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JORDAN POULTRY PROCESSING &amp; MARKETING</t>
  </si>
  <si>
    <t xml:space="preserve">الأردنية لتجهيز وتسويق الدواجن ومنتجاته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9" min="5" style="3" width="16.13"/>
    <col collapsed="false" customWidth="true" hidden="false" outlineLevel="0" max="10" min="10" style="4" width="49.99"/>
    <col collapsed="false" customWidth="false" hidden="false" outlineLevel="0" max="50" min="11" style="5" width="9.14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H1" s="6"/>
    </row>
    <row r="2" customFormat="false" ht="16.5" hidden="false" customHeight="false" outlineLevel="0" collapsed="false">
      <c r="D2" s="7" t="s">
        <v>0</v>
      </c>
      <c r="J2" s="8" t="s">
        <v>1</v>
      </c>
    </row>
    <row r="4" customFormat="fals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4" t="s">
        <v>5</v>
      </c>
    </row>
    <row r="6" customFormat="false" ht="20.1" hidden="false" customHeight="true" outlineLevel="0" collapsed="false">
      <c r="D6" s="15" t="s">
        <v>6</v>
      </c>
      <c r="E6" s="16" t="n">
        <v>0.87</v>
      </c>
      <c r="F6" s="16" t="n">
        <v>0.58</v>
      </c>
      <c r="G6" s="16" t="n">
        <v>0.5</v>
      </c>
      <c r="H6" s="16" t="n">
        <v>0.38</v>
      </c>
      <c r="I6" s="16" t="n">
        <v>0.38</v>
      </c>
      <c r="J6" s="17" t="s">
        <v>7</v>
      </c>
    </row>
    <row r="7" customFormat="false" ht="20.1" hidden="false" customHeight="true" outlineLevel="0" collapsed="false">
      <c r="D7" s="15" t="s">
        <v>8</v>
      </c>
      <c r="E7" s="18" t="n">
        <v>1421</v>
      </c>
      <c r="F7" s="18" t="n">
        <v>610</v>
      </c>
      <c r="G7" s="18" t="n">
        <v>6075</v>
      </c>
      <c r="H7" s="18" t="n">
        <v>646</v>
      </c>
      <c r="I7" s="18" t="n">
        <v>783189</v>
      </c>
      <c r="J7" s="17" t="s">
        <v>9</v>
      </c>
    </row>
    <row r="8" customFormat="false" ht="20.1" hidden="false" customHeight="true" outlineLevel="0" collapsed="false">
      <c r="D8" s="15" t="s">
        <v>10</v>
      </c>
      <c r="E8" s="18" t="n">
        <v>1633</v>
      </c>
      <c r="F8" s="18" t="n">
        <v>1200</v>
      </c>
      <c r="G8" s="18" t="n">
        <v>12500</v>
      </c>
      <c r="H8" s="18" t="n">
        <v>1700</v>
      </c>
      <c r="I8" s="18" t="n">
        <v>2300369</v>
      </c>
      <c r="J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5</v>
      </c>
      <c r="G9" s="18" t="n">
        <v>11</v>
      </c>
      <c r="H9" s="18" t="n">
        <v>4</v>
      </c>
      <c r="I9" s="18" t="n">
        <v>79</v>
      </c>
      <c r="J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8" t="n">
        <v>6000000</v>
      </c>
      <c r="J10" s="19" t="s">
        <v>15</v>
      </c>
    </row>
    <row r="11" customFormat="false" ht="20.1" hidden="false" customHeight="true" outlineLevel="0" collapsed="false">
      <c r="D11" s="15" t="s">
        <v>16</v>
      </c>
      <c r="E11" s="18" t="n">
        <v>5220000</v>
      </c>
      <c r="F11" s="18" t="n">
        <v>3480000</v>
      </c>
      <c r="G11" s="18" t="n">
        <v>3000000</v>
      </c>
      <c r="H11" s="18" t="n">
        <v>2280000</v>
      </c>
      <c r="I11" s="18" t="n">
        <v>2280000</v>
      </c>
      <c r="J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352</v>
      </c>
      <c r="F12" s="21" t="n">
        <v>37986</v>
      </c>
      <c r="G12" s="21" t="n">
        <v>37621</v>
      </c>
      <c r="H12" s="21" t="n">
        <v>37256</v>
      </c>
      <c r="I12" s="21" t="n">
        <v>36891</v>
      </c>
      <c r="J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  <c r="J13" s="26"/>
    </row>
    <row r="14" customFormat="false" ht="16.5" hidden="false" customHeight="false" outlineLevel="0" collapsed="false">
      <c r="E14" s="24"/>
      <c r="F14" s="24"/>
      <c r="G14" s="24"/>
      <c r="H14" s="24"/>
      <c r="I14" s="25"/>
      <c r="J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4"/>
      <c r="I15" s="25"/>
      <c r="J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8645</v>
      </c>
      <c r="F16" s="29" t="n">
        <v>104726</v>
      </c>
      <c r="G16" s="29" t="n">
        <v>71019</v>
      </c>
      <c r="H16" s="29" t="n">
        <v>76774</v>
      </c>
      <c r="I16" s="29" t="n">
        <v>903142</v>
      </c>
      <c r="J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41956</v>
      </c>
      <c r="F17" s="31" t="n">
        <v>986613</v>
      </c>
      <c r="G17" s="31" t="n">
        <v>1512045</v>
      </c>
      <c r="H17" s="31" t="n">
        <v>850769</v>
      </c>
      <c r="I17" s="31" t="n">
        <v>44339</v>
      </c>
      <c r="J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03274</v>
      </c>
      <c r="F19" s="31" t="n">
        <v>1488543</v>
      </c>
      <c r="G19" s="31" t="n">
        <v>846243</v>
      </c>
      <c r="H19" s="31" t="n">
        <v>612743</v>
      </c>
      <c r="I19" s="31" t="n">
        <v>21886</v>
      </c>
      <c r="J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07131</v>
      </c>
      <c r="F20" s="31" t="n">
        <v>3113888</v>
      </c>
      <c r="G20" s="31" t="n">
        <v>2740354</v>
      </c>
      <c r="H20" s="31" t="n">
        <v>1910303</v>
      </c>
      <c r="I20" s="31" t="n">
        <v>1018380</v>
      </c>
      <c r="J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3551294</v>
      </c>
      <c r="J21" s="32" t="s">
        <v>33</v>
      </c>
    </row>
    <row r="22" customFormat="false" ht="20.1" hidden="false" customHeight="true" outlineLevel="0" collapsed="false">
      <c r="D22" s="15" t="s">
        <v>34</v>
      </c>
      <c r="E22" s="31" t="n">
        <v>9055445</v>
      </c>
      <c r="F22" s="31" t="n">
        <v>7971905</v>
      </c>
      <c r="G22" s="31" t="n">
        <v>6723918</v>
      </c>
      <c r="H22" s="31" t="n">
        <v>4871310</v>
      </c>
      <c r="I22" s="31" t="n">
        <v>21610</v>
      </c>
      <c r="J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16119</v>
      </c>
      <c r="H23" s="31" t="n">
        <v>21090</v>
      </c>
      <c r="I23" s="31" t="n">
        <v>16777</v>
      </c>
      <c r="J23" s="32" t="s">
        <v>37</v>
      </c>
    </row>
    <row r="24" customFormat="false" ht="20.1" hidden="false" customHeight="true" outlineLevel="0" collapsed="false">
      <c r="D24" s="15" t="s">
        <v>38</v>
      </c>
      <c r="E24" s="31" t="n">
        <v>9421700</v>
      </c>
      <c r="F24" s="31" t="n">
        <v>8234020</v>
      </c>
      <c r="G24" s="31" t="n">
        <v>7002152</v>
      </c>
      <c r="H24" s="31" t="n">
        <v>5121882</v>
      </c>
      <c r="I24" s="31" t="n">
        <v>38387</v>
      </c>
      <c r="J24" s="32" t="s">
        <v>39</v>
      </c>
    </row>
    <row r="25" customFormat="false" ht="20.1" hidden="false" customHeight="true" outlineLevel="0" collapsed="false">
      <c r="D25" s="15" t="s">
        <v>40</v>
      </c>
      <c r="E25" s="31" t="n">
        <v>32950</v>
      </c>
      <c r="F25" s="31" t="n">
        <v>49336</v>
      </c>
      <c r="G25" s="31" t="n">
        <v>72450</v>
      </c>
      <c r="H25" s="31" t="n">
        <v>30500</v>
      </c>
      <c r="I25" s="31" t="n">
        <v>63500</v>
      </c>
      <c r="J25" s="32" t="s">
        <v>41</v>
      </c>
    </row>
    <row r="26" customFormat="false" ht="20.1" hidden="false" customHeight="true" outlineLevel="0" collapsed="false">
      <c r="D26" s="34" t="s">
        <v>42</v>
      </c>
      <c r="E26" s="35" t="n">
        <v>12961781</v>
      </c>
      <c r="F26" s="35" t="n">
        <v>11397244</v>
      </c>
      <c r="G26" s="35" t="n">
        <v>9814956</v>
      </c>
      <c r="H26" s="35" t="n">
        <v>7062685</v>
      </c>
      <c r="I26" s="35" t="n">
        <v>4671561</v>
      </c>
      <c r="J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  <c r="I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7"/>
      <c r="J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37"/>
      <c r="J29" s="28" t="s">
        <v>47</v>
      </c>
    </row>
    <row r="30" customFormat="false" ht="20.1" hidden="false" customHeight="true" outlineLevel="0" collapsed="false">
      <c r="D30" s="12" t="s">
        <v>48</v>
      </c>
      <c r="E30" s="29" t="n">
        <v>390772</v>
      </c>
      <c r="F30" s="29" t="n">
        <v>258368</v>
      </c>
      <c r="G30" s="29" t="n">
        <v>1084889</v>
      </c>
      <c r="H30" s="29" t="n">
        <v>870174</v>
      </c>
      <c r="I30" s="29" t="n">
        <v>59061</v>
      </c>
      <c r="J30" s="40" t="s">
        <v>49</v>
      </c>
    </row>
    <row r="31" customFormat="false" ht="20.1" hidden="false" customHeight="true" outlineLevel="0" collapsed="false">
      <c r="D31" s="15" t="s">
        <v>50</v>
      </c>
      <c r="E31" s="31" t="n">
        <v>520193</v>
      </c>
      <c r="F31" s="31" t="n">
        <v>286086</v>
      </c>
      <c r="G31" s="31" t="n">
        <v>653454</v>
      </c>
      <c r="H31" s="31" t="n">
        <v>169735</v>
      </c>
      <c r="I31" s="31" t="n">
        <v>4502</v>
      </c>
      <c r="J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2" t="s">
        <v>53</v>
      </c>
    </row>
    <row r="33" customFormat="false" ht="20.1" hidden="false" customHeight="true" outlineLevel="0" collapsed="false">
      <c r="D33" s="15" t="s">
        <v>54</v>
      </c>
      <c r="E33" s="31" t="n">
        <v>875000</v>
      </c>
      <c r="F33" s="31" t="n">
        <v>875000</v>
      </c>
      <c r="G33" s="31" t="n">
        <v>437500</v>
      </c>
      <c r="H33" s="31" t="n">
        <v>428312</v>
      </c>
      <c r="I33" s="31" t="n">
        <v>0</v>
      </c>
      <c r="J33" s="32" t="s">
        <v>55</v>
      </c>
    </row>
    <row r="34" customFormat="false" ht="20.1" hidden="false" customHeight="true" outlineLevel="0" collapsed="false">
      <c r="D34" s="15" t="s">
        <v>56</v>
      </c>
      <c r="E34" s="31" t="n">
        <v>4757854</v>
      </c>
      <c r="F34" s="31" t="n">
        <v>2951323</v>
      </c>
      <c r="G34" s="31" t="n">
        <v>3093200</v>
      </c>
      <c r="H34" s="31" t="n">
        <v>2127504</v>
      </c>
      <c r="I34" s="31" t="n">
        <v>117103</v>
      </c>
      <c r="J34" s="32" t="s">
        <v>57</v>
      </c>
    </row>
    <row r="35" customFormat="false" ht="20.1" hidden="false" customHeight="true" outlineLevel="0" collapsed="false">
      <c r="D35" s="15" t="s">
        <v>58</v>
      </c>
      <c r="E35" s="31" t="n">
        <v>2385612</v>
      </c>
      <c r="F35" s="31" t="n">
        <v>2378177</v>
      </c>
      <c r="G35" s="31" t="n">
        <v>2149525</v>
      </c>
      <c r="H35" s="31" t="n">
        <v>350000</v>
      </c>
      <c r="I35" s="31" t="n">
        <v>0</v>
      </c>
      <c r="J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2" t="s">
        <v>63</v>
      </c>
    </row>
    <row r="38" customFormat="false" ht="20.1" hidden="false" customHeight="true" outlineLevel="0" collapsed="false">
      <c r="D38" s="41" t="s">
        <v>64</v>
      </c>
      <c r="E38" s="35" t="n">
        <v>7143466</v>
      </c>
      <c r="F38" s="35" t="n">
        <v>5329500</v>
      </c>
      <c r="G38" s="35" t="n">
        <v>5242725</v>
      </c>
      <c r="H38" s="35" t="n">
        <v>2477504</v>
      </c>
      <c r="I38" s="35" t="n">
        <v>117103</v>
      </c>
      <c r="J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4"/>
      <c r="J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37"/>
      <c r="J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29" t="n">
        <v>6000000</v>
      </c>
      <c r="J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1" t="n">
        <v>6000000</v>
      </c>
      <c r="J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5997500</v>
      </c>
      <c r="I43" s="31" t="n">
        <v>5882469</v>
      </c>
      <c r="J43" s="32" t="s">
        <v>73</v>
      </c>
    </row>
    <row r="44" customFormat="false" ht="20.1" hidden="false" customHeight="true" outlineLevel="0" collapsed="false">
      <c r="D44" s="15" t="s">
        <v>74</v>
      </c>
      <c r="E44" s="31" t="n">
        <v>89396</v>
      </c>
      <c r="F44" s="31" t="n">
        <v>89396</v>
      </c>
      <c r="G44" s="31" t="n">
        <v>84931</v>
      </c>
      <c r="H44" s="31" t="n">
        <v>83818</v>
      </c>
      <c r="I44" s="31" t="n">
        <v>83818</v>
      </c>
      <c r="J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71081</v>
      </c>
      <c r="F52" s="31" t="n">
        <v>-21652</v>
      </c>
      <c r="G52" s="31" t="n">
        <v>-1512700</v>
      </c>
      <c r="H52" s="31" t="n">
        <v>-1496137</v>
      </c>
      <c r="I52" s="31" t="n">
        <v>-1411829</v>
      </c>
      <c r="J52" s="32" t="s">
        <v>91</v>
      </c>
    </row>
    <row r="53" customFormat="false" ht="20.1" hidden="false" customHeight="true" outlineLevel="0" collapsed="false">
      <c r="D53" s="15" t="s">
        <v>92</v>
      </c>
      <c r="E53" s="31" t="n">
        <v>5818315</v>
      </c>
      <c r="F53" s="31" t="n">
        <v>6067744</v>
      </c>
      <c r="G53" s="31" t="n">
        <v>4572231</v>
      </c>
      <c r="H53" s="31" t="n">
        <v>4585181</v>
      </c>
      <c r="I53" s="31" t="n">
        <v>4554458</v>
      </c>
      <c r="J53" s="32" t="s">
        <v>93</v>
      </c>
    </row>
    <row r="54" customFormat="false" ht="20.1" hidden="false" customHeight="true" outlineLevel="0" collapsed="false">
      <c r="D54" s="20" t="s">
        <v>94</v>
      </c>
      <c r="E54" s="46" t="n">
        <v>12961781</v>
      </c>
      <c r="F54" s="46" t="n">
        <v>11397244</v>
      </c>
      <c r="G54" s="46" t="n">
        <v>9814956</v>
      </c>
      <c r="H54" s="46" t="n">
        <v>7062685</v>
      </c>
      <c r="I54" s="35" t="n">
        <v>4671561</v>
      </c>
      <c r="J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37"/>
      <c r="J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37"/>
      <c r="J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37"/>
      <c r="I57" s="48"/>
      <c r="J57" s="28" t="s">
        <v>97</v>
      </c>
    </row>
    <row r="58" customFormat="false" ht="20.1" hidden="false" customHeight="true" outlineLevel="0" collapsed="false">
      <c r="D58" s="12" t="s">
        <v>98</v>
      </c>
      <c r="E58" s="29" t="n">
        <v>19257812</v>
      </c>
      <c r="F58" s="29" t="n">
        <v>15970434</v>
      </c>
      <c r="G58" s="29" t="n">
        <v>9249608</v>
      </c>
      <c r="H58" s="29" t="n">
        <v>9575276</v>
      </c>
      <c r="I58" s="29" t="n">
        <v>0</v>
      </c>
      <c r="J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8360529</v>
      </c>
      <c r="F59" s="31" t="n">
        <v>14907127</v>
      </c>
      <c r="G59" s="31" t="n">
        <v>8870040</v>
      </c>
      <c r="H59" s="31" t="n">
        <v>9040772</v>
      </c>
      <c r="I59" s="31" t="n">
        <v>0</v>
      </c>
      <c r="J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97283</v>
      </c>
      <c r="F60" s="31" t="n">
        <v>1063307</v>
      </c>
      <c r="G60" s="31" t="n">
        <v>379568</v>
      </c>
      <c r="H60" s="31" t="n">
        <v>534504</v>
      </c>
      <c r="I60" s="31" t="n">
        <v>0</v>
      </c>
      <c r="J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5185</v>
      </c>
      <c r="F61" s="31" t="n">
        <v>177187</v>
      </c>
      <c r="G61" s="31" t="n">
        <v>167429</v>
      </c>
      <c r="H61" s="31" t="n">
        <v>147489</v>
      </c>
      <c r="I61" s="31" t="n">
        <v>106875</v>
      </c>
      <c r="J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57508</v>
      </c>
      <c r="F62" s="31" t="n">
        <v>696250</v>
      </c>
      <c r="G62" s="31" t="n">
        <v>609673</v>
      </c>
      <c r="H62" s="31" t="n">
        <v>519140</v>
      </c>
      <c r="I62" s="31" t="n">
        <v>0</v>
      </c>
      <c r="J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83122</v>
      </c>
      <c r="F63" s="31" t="n">
        <v>315295</v>
      </c>
      <c r="G63" s="31" t="n">
        <v>220976</v>
      </c>
      <c r="H63" s="31" t="n">
        <v>195023</v>
      </c>
      <c r="I63" s="31" t="n">
        <v>135673</v>
      </c>
      <c r="J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8000</v>
      </c>
      <c r="F64" s="31" t="n">
        <v>12000</v>
      </c>
      <c r="G64" s="31" t="n">
        <v>12000</v>
      </c>
      <c r="H64" s="31" t="n">
        <v>0</v>
      </c>
      <c r="I64" s="31" t="n">
        <v>130735</v>
      </c>
      <c r="J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53410</v>
      </c>
      <c r="F65" s="31" t="n">
        <v>177870</v>
      </c>
      <c r="G65" s="31" t="n">
        <v>-409534</v>
      </c>
      <c r="H65" s="31" t="n">
        <v>-132125</v>
      </c>
      <c r="I65" s="31" t="n">
        <v>-237610</v>
      </c>
      <c r="J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194</v>
      </c>
      <c r="F66" s="31" t="n">
        <v>16694</v>
      </c>
      <c r="G66" s="31" t="n">
        <v>431325</v>
      </c>
      <c r="H66" s="31" t="n">
        <v>72466</v>
      </c>
      <c r="I66" s="31" t="n">
        <v>427849</v>
      </c>
      <c r="J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12835</v>
      </c>
      <c r="I67" s="31"/>
      <c r="J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38216</v>
      </c>
      <c r="F69" s="31" t="n">
        <v>194564</v>
      </c>
      <c r="G69" s="31" t="n">
        <v>21791</v>
      </c>
      <c r="H69" s="31" t="n">
        <v>-72494</v>
      </c>
      <c r="I69" s="31" t="n">
        <v>190239</v>
      </c>
      <c r="J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1213</v>
      </c>
      <c r="F70" s="31" t="n">
        <v>149918</v>
      </c>
      <c r="G70" s="31" t="n">
        <v>10661</v>
      </c>
      <c r="H70" s="31" t="n">
        <v>8010</v>
      </c>
      <c r="I70" s="31" t="n">
        <v>710</v>
      </c>
      <c r="J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49429</v>
      </c>
      <c r="F71" s="31" t="n">
        <v>44646</v>
      </c>
      <c r="G71" s="31" t="n">
        <v>11130</v>
      </c>
      <c r="H71" s="31" t="n">
        <v>-80504</v>
      </c>
      <c r="I71" s="31" t="n">
        <v>189529</v>
      </c>
      <c r="J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3804</v>
      </c>
      <c r="I73" s="31" t="n">
        <v>0</v>
      </c>
      <c r="J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1246</v>
      </c>
      <c r="G74" s="31" t="n">
        <v>310</v>
      </c>
      <c r="H74" s="31" t="n">
        <v>0</v>
      </c>
      <c r="I74" s="31" t="n">
        <v>3790</v>
      </c>
      <c r="J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49429</v>
      </c>
      <c r="F75" s="35" t="n">
        <v>43400</v>
      </c>
      <c r="G75" s="35" t="n">
        <v>10820</v>
      </c>
      <c r="H75" s="35" t="n">
        <v>-84308</v>
      </c>
      <c r="I75" s="35" t="n">
        <v>185739</v>
      </c>
      <c r="J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37"/>
      <c r="J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37"/>
      <c r="J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37"/>
      <c r="I78" s="48"/>
      <c r="J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4726</v>
      </c>
      <c r="F79" s="29" t="n">
        <v>71019</v>
      </c>
      <c r="G79" s="29" t="n">
        <v>76774</v>
      </c>
      <c r="H79" s="29" t="n">
        <v>903142</v>
      </c>
      <c r="I79" s="29" t="n">
        <v>557789</v>
      </c>
      <c r="J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22276</v>
      </c>
      <c r="F80" s="31" t="n">
        <v>-207515</v>
      </c>
      <c r="G80" s="31" t="n">
        <v>-201740</v>
      </c>
      <c r="H80" s="31" t="n">
        <v>-168118</v>
      </c>
      <c r="I80" s="31" t="n">
        <v>318718</v>
      </c>
      <c r="J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59899</v>
      </c>
      <c r="F81" s="31" t="n">
        <v>-1557562</v>
      </c>
      <c r="G81" s="31" t="n">
        <v>-2098947</v>
      </c>
      <c r="H81" s="31" t="n">
        <v>-1716826</v>
      </c>
      <c r="I81" s="31" t="n">
        <v>22133</v>
      </c>
      <c r="J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41542</v>
      </c>
      <c r="F82" s="31" t="n">
        <v>1798784</v>
      </c>
      <c r="G82" s="31" t="n">
        <v>2294932</v>
      </c>
      <c r="H82" s="31" t="n">
        <v>1058576</v>
      </c>
      <c r="I82" s="31" t="n">
        <v>4502</v>
      </c>
      <c r="J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8645</v>
      </c>
      <c r="F83" s="35" t="n">
        <v>104726</v>
      </c>
      <c r="G83" s="35" t="n">
        <v>71019</v>
      </c>
      <c r="H83" s="35" t="n">
        <v>76774</v>
      </c>
      <c r="I83" s="50" t="n">
        <v>903142</v>
      </c>
      <c r="J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51"/>
      <c r="J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4"/>
      <c r="J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24"/>
      <c r="I86" s="1"/>
      <c r="J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272166666666667</v>
      </c>
      <c r="F87" s="13" t="n">
        <f aca="false">+F8*100/F10</f>
        <v>0.02</v>
      </c>
      <c r="G87" s="13" t="n">
        <f aca="false">+G8*100/G10</f>
        <v>0.208333333333333</v>
      </c>
      <c r="H87" s="13" t="n">
        <f aca="false">+H8*100/H10</f>
        <v>0.0283333333333333</v>
      </c>
      <c r="I87" s="13" t="n">
        <f aca="false">+I8*100/I10</f>
        <v>38.3394833333333</v>
      </c>
      <c r="J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415715</v>
      </c>
      <c r="F88" s="16" t="n">
        <f aca="false">+F75/F10</f>
        <v>0.00723333333333333</v>
      </c>
      <c r="G88" s="16" t="n">
        <f aca="false">+G75/G10</f>
        <v>0.00180333333333333</v>
      </c>
      <c r="H88" s="16" t="n">
        <f aca="false">+H75/H10</f>
        <v>-0.0140513333333333</v>
      </c>
      <c r="I88" s="16" t="n">
        <f aca="false">+I75/I10</f>
        <v>0.0309565</v>
      </c>
      <c r="J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6" t="n">
        <f aca="false">+I50/I10</f>
        <v>0</v>
      </c>
      <c r="J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69719166666667</v>
      </c>
      <c r="F90" s="16" t="n">
        <f aca="false">+F53/F10</f>
        <v>1.01129066666667</v>
      </c>
      <c r="G90" s="16" t="n">
        <f aca="false">+G53/G10</f>
        <v>0.7620385</v>
      </c>
      <c r="H90" s="16" t="n">
        <f aca="false">+H53/H10</f>
        <v>0.764196833333333</v>
      </c>
      <c r="I90" s="16" t="n">
        <f aca="false">+I53/I10</f>
        <v>0.759076333333333</v>
      </c>
      <c r="J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0.9277990931287</v>
      </c>
      <c r="F91" s="16" t="n">
        <f aca="false">+F11/F75</f>
        <v>80.184331797235</v>
      </c>
      <c r="G91" s="16" t="n">
        <f aca="false">+G11/G75</f>
        <v>277.264325323475</v>
      </c>
      <c r="H91" s="16" t="n">
        <f aca="false">+H11/H75</f>
        <v>-27.0436969208142</v>
      </c>
      <c r="I91" s="16" t="n">
        <f aca="false">+I11/I75</f>
        <v>12.275289519164</v>
      </c>
      <c r="J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6" t="n">
        <f aca="false">+I50*100/I11</f>
        <v>0</v>
      </c>
      <c r="J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6" t="n">
        <f aca="false">+I50*100/I75</f>
        <v>0</v>
      </c>
      <c r="J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897166963287481</v>
      </c>
      <c r="F94" s="53" t="n">
        <f aca="false">+F11/F53</f>
        <v>0.573524525754547</v>
      </c>
      <c r="G94" s="53" t="n">
        <f aca="false">+G11/G53</f>
        <v>0.656134827833502</v>
      </c>
      <c r="H94" s="53" t="n">
        <f aca="false">+H11/H53</f>
        <v>0.497254088769887</v>
      </c>
      <c r="I94" s="53" t="n">
        <f aca="false">+I11/I53</f>
        <v>0.50060841487615</v>
      </c>
      <c r="J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5"/>
      <c r="J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.65931955302087</v>
      </c>
      <c r="F96" s="58" t="n">
        <f aca="false">+F60*100/F58</f>
        <v>6.65797184973182</v>
      </c>
      <c r="G96" s="58" t="n">
        <f aca="false">+G60*100/G58</f>
        <v>4.10361174224897</v>
      </c>
      <c r="H96" s="58" t="n">
        <f aca="false">+H60*100/H58</f>
        <v>5.58212630111132</v>
      </c>
      <c r="I96" s="58" t="s">
        <v>165</v>
      </c>
      <c r="J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-0.71771393344166</v>
      </c>
      <c r="F97" s="59" t="n">
        <f aca="false">+F69*100/F58</f>
        <v>1.21827622217405</v>
      </c>
      <c r="G97" s="59" t="n">
        <f aca="false">+G69*100/G58</f>
        <v>0.235588362231135</v>
      </c>
      <c r="H97" s="59" t="n">
        <f aca="false">+H69*100/H58</f>
        <v>-0.757095670140474</v>
      </c>
      <c r="I97" s="59" t="s">
        <v>165</v>
      </c>
      <c r="J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-1.29520944539286</v>
      </c>
      <c r="F98" s="59" t="n">
        <f aca="false">+F75*100/F58</f>
        <v>0.271752164030107</v>
      </c>
      <c r="G98" s="59" t="n">
        <f aca="false">+G75*100/G58</f>
        <v>0.116977930307965</v>
      </c>
      <c r="H98" s="59" t="n">
        <f aca="false">+H75*100/H58</f>
        <v>-0.880475925706998</v>
      </c>
      <c r="I98" s="59" t="s">
        <v>165</v>
      </c>
      <c r="J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-1.92434203293513</v>
      </c>
      <c r="F99" s="59" t="n">
        <f aca="false">+F75*100/F26</f>
        <v>0.380793812960396</v>
      </c>
      <c r="G99" s="59" t="n">
        <f aca="false">+G75*100/G26</f>
        <v>0.110239923643061</v>
      </c>
      <c r="H99" s="59" t="n">
        <f aca="false">+H75*100/H26</f>
        <v>-1.19371032404815</v>
      </c>
      <c r="I99" s="59" t="n">
        <f aca="false">+I75*100/I26</f>
        <v>3.97595150742974</v>
      </c>
      <c r="J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-4.28696280624201</v>
      </c>
      <c r="F100" s="60" t="n">
        <f aca="false">+F75*100/F53</f>
        <v>0.715257598211131</v>
      </c>
      <c r="G100" s="60" t="n">
        <f aca="false">+G75*100/G53</f>
        <v>0.236645961238616</v>
      </c>
      <c r="H100" s="60" t="n">
        <f aca="false">+H75*100/H53</f>
        <v>-1.83870604017595</v>
      </c>
      <c r="I100" s="60" t="n">
        <f aca="false">+I75*100/I53</f>
        <v>4.07818010397725</v>
      </c>
      <c r="J100" s="22" t="s">
        <v>174</v>
      </c>
      <c r="K100" s="61"/>
      <c r="L100" s="61"/>
      <c r="M100" s="61"/>
      <c r="N100" s="61"/>
      <c r="O100" s="61"/>
      <c r="P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2"/>
      <c r="J101" s="63"/>
      <c r="K101" s="61"/>
      <c r="L101" s="61"/>
      <c r="M101" s="61"/>
      <c r="N101" s="61"/>
      <c r="O101" s="61"/>
      <c r="P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5.1117628048183</v>
      </c>
      <c r="F102" s="13" t="n">
        <f aca="false">+F38*100/F26</f>
        <v>46.7613047505169</v>
      </c>
      <c r="G102" s="13" t="n">
        <f aca="false">+G38*100/G26</f>
        <v>53.4156750167805</v>
      </c>
      <c r="H102" s="13" t="n">
        <f aca="false">+H38*100/H26</f>
        <v>35.0787837769913</v>
      </c>
      <c r="I102" s="13" t="n">
        <f aca="false">+I38*100/I26</f>
        <v>2.5067209868393</v>
      </c>
      <c r="J102" s="30" t="s">
        <v>176</v>
      </c>
      <c r="K102" s="61"/>
      <c r="L102" s="61"/>
      <c r="M102" s="61"/>
      <c r="N102" s="61"/>
      <c r="O102" s="61"/>
      <c r="P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4.8882371951817</v>
      </c>
      <c r="F103" s="16" t="n">
        <f aca="false">+F53*100/F26</f>
        <v>53.2386952494831</v>
      </c>
      <c r="G103" s="16" t="n">
        <f aca="false">+G53*100/G26</f>
        <v>46.5843249832195</v>
      </c>
      <c r="H103" s="16" t="n">
        <f aca="false">+H53*100/H26</f>
        <v>64.9212162230087</v>
      </c>
      <c r="I103" s="16" t="n">
        <f aca="false">+I53*100/I26</f>
        <v>97.4932790131607</v>
      </c>
      <c r="J103" s="19" t="s">
        <v>178</v>
      </c>
      <c r="K103" s="61"/>
      <c r="L103" s="61"/>
      <c r="M103" s="61"/>
      <c r="N103" s="61"/>
      <c r="O103" s="61"/>
      <c r="P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-1.24280434841251</v>
      </c>
      <c r="F104" s="53" t="n">
        <f aca="false">+F69/F70</f>
        <v>1.29780279886338</v>
      </c>
      <c r="G104" s="53" t="n">
        <f aca="false">+G69/G70</f>
        <v>2.04399212081418</v>
      </c>
      <c r="H104" s="53" t="n">
        <f aca="false">+H69/H70</f>
        <v>-9.05043695380774</v>
      </c>
      <c r="I104" s="53" t="n">
        <f aca="false">+I69/I70</f>
        <v>267.942253521127</v>
      </c>
      <c r="J104" s="22" t="s">
        <v>180</v>
      </c>
      <c r="K104" s="61"/>
      <c r="L104" s="61"/>
      <c r="M104" s="61"/>
      <c r="N104" s="61"/>
      <c r="O104" s="61"/>
      <c r="P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2"/>
      <c r="J105" s="63"/>
      <c r="K105" s="61"/>
      <c r="L105" s="61"/>
      <c r="M105" s="61"/>
      <c r="N105" s="61"/>
      <c r="O105" s="61"/>
      <c r="P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48573810960083</v>
      </c>
      <c r="F106" s="13" t="n">
        <f aca="false">+F58/F26</f>
        <v>1.40125402246368</v>
      </c>
      <c r="G106" s="13" t="n">
        <f aca="false">+G58/G26</f>
        <v>0.94239933424052</v>
      </c>
      <c r="H106" s="13" t="n">
        <f aca="false">+H58/H26</f>
        <v>1.35575577843271</v>
      </c>
      <c r="I106" s="13" t="n">
        <f aca="false">+I58/I26</f>
        <v>0</v>
      </c>
      <c r="J106" s="40" t="s">
        <v>182</v>
      </c>
      <c r="K106" s="61"/>
      <c r="L106" s="61"/>
      <c r="M106" s="61"/>
      <c r="N106" s="61"/>
      <c r="O106" s="61"/>
      <c r="P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04398484349958</v>
      </c>
      <c r="F107" s="16" t="n">
        <f aca="false">+F58/F24</f>
        <v>1.93956706444726</v>
      </c>
      <c r="G107" s="16" t="n">
        <f aca="false">+G58/G24</f>
        <v>1.32096646859423</v>
      </c>
      <c r="H107" s="16" t="n">
        <f aca="false">+H58/H24</f>
        <v>1.86948391235878</v>
      </c>
      <c r="I107" s="16" t="n">
        <f aca="false">+I58/I24</f>
        <v>0</v>
      </c>
      <c r="J107" s="32" t="s">
        <v>184</v>
      </c>
      <c r="K107" s="61"/>
      <c r="L107" s="61"/>
      <c r="M107" s="61"/>
      <c r="N107" s="61"/>
      <c r="O107" s="61"/>
      <c r="P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-15.3973437763598</v>
      </c>
      <c r="F108" s="53" t="n">
        <f aca="false">+F58/F111</f>
        <v>98.240297727063</v>
      </c>
      <c r="G108" s="53" t="n">
        <f aca="false">+G58/G111</f>
        <v>-26.214291787352</v>
      </c>
      <c r="H108" s="53" t="n">
        <f aca="false">+H58/H111</f>
        <v>-44.0848614877464</v>
      </c>
      <c r="I108" s="53" t="n">
        <f aca="false">+I58/I111</f>
        <v>0</v>
      </c>
      <c r="J108" s="47" t="s">
        <v>186</v>
      </c>
      <c r="K108" s="61"/>
      <c r="L108" s="61"/>
      <c r="M108" s="61"/>
      <c r="N108" s="61"/>
      <c r="O108" s="61"/>
      <c r="P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62"/>
      <c r="J109" s="56"/>
      <c r="K109" s="61"/>
      <c r="L109" s="61"/>
      <c r="M109" s="61"/>
      <c r="N109" s="61"/>
      <c r="O109" s="61"/>
      <c r="P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737124552371721</v>
      </c>
      <c r="F110" s="13" t="n">
        <f aca="false">+F20/F34</f>
        <v>1.05508207674999</v>
      </c>
      <c r="G110" s="13" t="n">
        <f aca="false">+G20/G34</f>
        <v>0.885928488296909</v>
      </c>
      <c r="H110" s="13" t="n">
        <f aca="false">+H20/H34</f>
        <v>0.897908065037716</v>
      </c>
      <c r="I110" s="13" t="n">
        <f aca="false">+I20/I34</f>
        <v>8.69644671784668</v>
      </c>
      <c r="J110" s="40" t="s">
        <v>188</v>
      </c>
      <c r="K110" s="61"/>
      <c r="L110" s="61"/>
      <c r="M110" s="61"/>
      <c r="N110" s="61"/>
      <c r="O110" s="61"/>
      <c r="P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35" t="n">
        <f aca="false">+E20-E34</f>
        <v>-1250723</v>
      </c>
      <c r="F111" s="65" t="n">
        <f aca="false">+F20-F34</f>
        <v>162565</v>
      </c>
      <c r="G111" s="35" t="n">
        <f aca="false">+G20-G34</f>
        <v>-352846</v>
      </c>
      <c r="H111" s="35" t="n">
        <f aca="false">+H20-H34</f>
        <v>-217201</v>
      </c>
      <c r="I111" s="65" t="n">
        <f aca="false">+I20-I34</f>
        <v>901277</v>
      </c>
      <c r="J111" s="47" t="s">
        <v>190</v>
      </c>
      <c r="K111" s="61"/>
      <c r="L111" s="61"/>
      <c r="M111" s="61"/>
      <c r="N111" s="61"/>
      <c r="O111" s="61"/>
      <c r="P111" s="61"/>
    </row>
    <row r="112" customFormat="false" ht="20.1" hidden="false" customHeight="true" outlineLevel="0" collapsed="false">
      <c r="A112" s="5"/>
      <c r="B112" s="5"/>
      <c r="C112" s="5"/>
      <c r="D112" s="23"/>
      <c r="I112" s="51"/>
      <c r="J112" s="27"/>
      <c r="K112" s="61"/>
      <c r="L112" s="61"/>
      <c r="M112" s="61"/>
      <c r="N112" s="61"/>
      <c r="O112" s="61"/>
      <c r="P112" s="61"/>
    </row>
    <row r="113" customFormat="false" ht="20.1" hidden="false" customHeight="true" outlineLevel="0" collapsed="false">
      <c r="A113" s="5"/>
      <c r="B113" s="5"/>
      <c r="C113" s="5"/>
      <c r="D113" s="23"/>
      <c r="J113" s="1"/>
      <c r="K113" s="61"/>
      <c r="L113" s="61"/>
      <c r="M113" s="61"/>
      <c r="N113" s="61"/>
      <c r="O113" s="61"/>
      <c r="P113" s="61"/>
    </row>
    <row r="114" customFormat="false" ht="20.1" hidden="false" customHeight="true" outlineLevel="0" collapsed="false">
      <c r="D114" s="23"/>
      <c r="J114" s="1"/>
    </row>
    <row r="115" customFormat="false" ht="20.1" hidden="false" customHeight="true" outlineLevel="0" collapsed="false">
      <c r="D115" s="23"/>
      <c r="J115" s="1"/>
    </row>
    <row r="116" customFormat="false" ht="20.1" hidden="false" customHeight="true" outlineLevel="0" collapsed="false">
      <c r="D116" s="23"/>
      <c r="J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J119" s="27"/>
    </row>
    <row r="120" customFormat="false" ht="20.1" hidden="false" customHeight="true" outlineLevel="0" collapsed="false">
      <c r="D120" s="23"/>
      <c r="J120" s="27"/>
    </row>
    <row r="121" customFormat="false" ht="20.1" hidden="false" customHeight="true" outlineLevel="0" collapsed="false">
      <c r="D121" s="23"/>
      <c r="J121" s="27"/>
    </row>
    <row r="122" customFormat="false" ht="20.1" hidden="false" customHeight="true" outlineLevel="0" collapsed="false">
      <c r="D122" s="23"/>
      <c r="J122" s="27"/>
    </row>
    <row r="123" customFormat="false" ht="20.1" hidden="false" customHeight="true" outlineLevel="0" collapsed="false">
      <c r="D123" s="23"/>
      <c r="J123" s="27"/>
    </row>
    <row r="124" customFormat="false" ht="20.1" hidden="false" customHeight="true" outlineLevel="0" collapsed="false">
      <c r="D124" s="23"/>
      <c r="J124" s="27"/>
    </row>
    <row r="125" customFormat="false" ht="20.1" hidden="false" customHeight="true" outlineLevel="0" collapsed="false">
      <c r="D125" s="23"/>
      <c r="J125" s="27"/>
    </row>
    <row r="126" customFormat="false" ht="20.1" hidden="false" customHeight="true" outlineLevel="0" collapsed="false">
      <c r="D126" s="23"/>
      <c r="J126" s="27"/>
    </row>
    <row r="127" customFormat="false" ht="20.1" hidden="false" customHeight="true" outlineLevel="0" collapsed="false">
      <c r="D127" s="23"/>
      <c r="J127" s="27"/>
    </row>
    <row r="128" customFormat="false" ht="20.1" hidden="false" customHeight="true" outlineLevel="0" collapsed="false">
      <c r="D128" s="23"/>
      <c r="J128" s="27"/>
    </row>
    <row r="129" customFormat="false" ht="16.5" hidden="false" customHeight="false" outlineLevel="0" collapsed="false">
      <c r="D129" s="23"/>
      <c r="J129" s="27"/>
    </row>
    <row r="130" customFormat="false" ht="16.5" hidden="false" customHeight="false" outlineLevel="0" collapsed="false">
      <c r="D130" s="23"/>
      <c r="J130" s="27"/>
    </row>
    <row r="131" customFormat="false" ht="16.5" hidden="false" customHeight="false" outlineLevel="0" collapsed="false">
      <c r="D131" s="23"/>
      <c r="J131" s="27"/>
    </row>
    <row r="132" customFormat="false" ht="16.5" hidden="false" customHeight="false" outlineLevel="0" collapsed="false">
      <c r="D132" s="23"/>
      <c r="J132" s="27"/>
    </row>
    <row r="133" customFormat="false" ht="16.5" hidden="false" customHeight="false" outlineLevel="0" collapsed="false">
      <c r="D133" s="23"/>
      <c r="J133" s="27"/>
    </row>
    <row r="134" customFormat="false" ht="16.5" hidden="false" customHeight="false" outlineLevel="0" collapsed="false">
      <c r="D134" s="23"/>
      <c r="J134" s="27"/>
    </row>
    <row r="135" customFormat="false" ht="16.5" hidden="false" customHeight="false" outlineLevel="0" collapsed="false">
      <c r="D135" s="23"/>
      <c r="J135" s="27"/>
    </row>
    <row r="136" customFormat="false" ht="16.5" hidden="false" customHeight="false" outlineLevel="0" collapsed="false">
      <c r="D136" s="23"/>
      <c r="J136" s="27"/>
    </row>
    <row r="137" customFormat="false" ht="16.5" hidden="false" customHeight="false" outlineLevel="0" collapsed="false">
      <c r="D137" s="23"/>
      <c r="J137" s="27"/>
    </row>
    <row r="138" customFormat="false" ht="16.5" hidden="false" customHeight="false" outlineLevel="0" collapsed="false">
      <c r="D138" s="23"/>
      <c r="J138" s="27"/>
    </row>
    <row r="139" customFormat="false" ht="16.5" hidden="false" customHeight="false" outlineLevel="0" collapsed="false">
      <c r="D139" s="23"/>
      <c r="J139" s="27"/>
    </row>
    <row r="140" customFormat="false" ht="16.5" hidden="false" customHeight="false" outlineLevel="0" collapsed="false">
      <c r="D140" s="23"/>
      <c r="J140" s="27"/>
    </row>
    <row r="141" customFormat="false" ht="16.5" hidden="false" customHeight="false" outlineLevel="0" collapsed="false">
      <c r="D141" s="23"/>
      <c r="J141" s="27"/>
    </row>
    <row r="142" customFormat="false" ht="16.5" hidden="false" customHeight="false" outlineLevel="0" collapsed="false">
      <c r="D142" s="23"/>
      <c r="J142" s="27"/>
    </row>
    <row r="143" customFormat="false" ht="16.5" hidden="false" customHeight="false" outlineLevel="0" collapsed="false">
      <c r="D143" s="23"/>
      <c r="J143" s="27"/>
    </row>
    <row r="144" customFormat="false" ht="16.5" hidden="false" customHeight="false" outlineLevel="0" collapsed="false">
      <c r="D144" s="23"/>
      <c r="J144" s="27"/>
    </row>
    <row r="145" customFormat="false" ht="16.5" hidden="false" customHeight="false" outlineLevel="0" collapsed="false">
      <c r="D145" s="23"/>
      <c r="J145" s="27"/>
    </row>
    <row r="146" customFormat="false" ht="16.5" hidden="false" customHeight="false" outlineLevel="0" collapsed="false">
      <c r="D146" s="23"/>
      <c r="J146" s="27"/>
    </row>
    <row r="147" customFormat="false" ht="16.5" hidden="false" customHeight="false" outlineLevel="0" collapsed="false">
      <c r="D147" s="23"/>
      <c r="J147" s="27"/>
    </row>
    <row r="148" customFormat="false" ht="16.5" hidden="false" customHeight="false" outlineLevel="0" collapsed="false">
      <c r="D148" s="23"/>
      <c r="J148" s="27"/>
    </row>
    <row r="149" customFormat="false" ht="16.5" hidden="false" customHeight="false" outlineLevel="0" collapsed="false">
      <c r="D149" s="23"/>
      <c r="J149" s="27"/>
    </row>
    <row r="150" customFormat="false" ht="16.5" hidden="false" customHeight="false" outlineLevel="0" collapsed="false">
      <c r="D150" s="23"/>
      <c r="J150" s="27"/>
    </row>
    <row r="151" customFormat="false" ht="16.5" hidden="false" customHeight="false" outlineLevel="0" collapsed="false">
      <c r="D151" s="23"/>
      <c r="J151" s="27"/>
    </row>
    <row r="152" customFormat="false" ht="16.5" hidden="false" customHeight="false" outlineLevel="0" collapsed="false">
      <c r="D152" s="23"/>
      <c r="J152" s="27"/>
    </row>
    <row r="153" customFormat="false" ht="16.5" hidden="false" customHeight="false" outlineLevel="0" collapsed="false">
      <c r="D153" s="23"/>
      <c r="J153" s="27"/>
    </row>
    <row r="154" customFormat="false" ht="16.5" hidden="false" customHeight="false" outlineLevel="0" collapsed="false">
      <c r="D154" s="23"/>
      <c r="J154" s="27"/>
    </row>
    <row r="155" customFormat="false" ht="16.5" hidden="false" customHeight="false" outlineLevel="0" collapsed="false">
      <c r="D155" s="23"/>
      <c r="J155" s="27"/>
    </row>
    <row r="156" customFormat="false" ht="16.5" hidden="false" customHeight="false" outlineLevel="0" collapsed="false">
      <c r="D156" s="23"/>
      <c r="J156" s="27"/>
    </row>
    <row r="157" customFormat="false" ht="16.5" hidden="false" customHeight="false" outlineLevel="0" collapsed="false">
      <c r="D157" s="23"/>
      <c r="J157" s="27"/>
    </row>
    <row r="158" customFormat="false" ht="16.5" hidden="false" customHeight="false" outlineLevel="0" collapsed="false">
      <c r="D158" s="23"/>
      <c r="J158" s="27"/>
    </row>
    <row r="159" customFormat="false" ht="16.5" hidden="false" customHeight="false" outlineLevel="0" collapsed="false">
      <c r="D159" s="23"/>
      <c r="J159" s="27"/>
    </row>
    <row r="160" customFormat="false" ht="16.5" hidden="false" customHeight="false" outlineLevel="0" collapsed="false">
      <c r="D160" s="23"/>
      <c r="J160" s="27"/>
    </row>
    <row r="161" customFormat="false" ht="16.5" hidden="false" customHeight="false" outlineLevel="0" collapsed="false">
      <c r="D161" s="23"/>
      <c r="J161" s="27"/>
    </row>
    <row r="162" customFormat="false" ht="16.5" hidden="false" customHeight="false" outlineLevel="0" collapsed="false">
      <c r="D162" s="23"/>
      <c r="J162" s="27"/>
    </row>
    <row r="163" customFormat="false" ht="16.5" hidden="false" customHeight="false" outlineLevel="0" collapsed="false">
      <c r="D163" s="23"/>
      <c r="J163" s="27"/>
    </row>
    <row r="164" customFormat="false" ht="16.5" hidden="false" customHeight="false" outlineLevel="0" collapsed="false">
      <c r="D164" s="23"/>
      <c r="J164" s="27"/>
    </row>
    <row r="165" customFormat="false" ht="16.5" hidden="false" customHeight="false" outlineLevel="0" collapsed="false">
      <c r="D165" s="23"/>
      <c r="J165" s="27"/>
    </row>
    <row r="166" customFormat="false" ht="16.5" hidden="false" customHeight="false" outlineLevel="0" collapsed="false">
      <c r="D166" s="23"/>
      <c r="J166" s="27"/>
    </row>
    <row r="167" customFormat="false" ht="16.5" hidden="false" customHeight="false" outlineLevel="0" collapsed="false">
      <c r="D167" s="23"/>
      <c r="J167" s="27"/>
    </row>
    <row r="168" customFormat="false" ht="16.5" hidden="false" customHeight="false" outlineLevel="0" collapsed="false">
      <c r="D168" s="23"/>
      <c r="J168" s="27"/>
    </row>
    <row r="169" customFormat="false" ht="16.5" hidden="false" customHeight="false" outlineLevel="0" collapsed="false">
      <c r="D169" s="23"/>
      <c r="J169" s="27"/>
    </row>
    <row r="170" customFormat="false" ht="16.5" hidden="false" customHeight="false" outlineLevel="0" collapsed="false">
      <c r="D170" s="23"/>
      <c r="J170" s="27"/>
    </row>
    <row r="171" customFormat="false" ht="16.5" hidden="false" customHeight="false" outlineLevel="0" collapsed="false">
      <c r="D171" s="23"/>
      <c r="J171" s="27"/>
    </row>
    <row r="172" customFormat="false" ht="16.5" hidden="false" customHeight="false" outlineLevel="0" collapsed="false">
      <c r="D172" s="23"/>
      <c r="J172" s="27"/>
    </row>
    <row r="173" customFormat="false" ht="16.5" hidden="false" customHeight="false" outlineLevel="0" collapsed="false">
      <c r="D173" s="23"/>
      <c r="J173" s="27"/>
    </row>
    <row r="174" customFormat="false" ht="16.5" hidden="false" customHeight="false" outlineLevel="0" collapsed="false">
      <c r="D174" s="23"/>
      <c r="J174" s="27"/>
    </row>
    <row r="175" customFormat="false" ht="16.5" hidden="false" customHeight="false" outlineLevel="0" collapsed="false">
      <c r="D175" s="23"/>
      <c r="J175" s="27"/>
    </row>
    <row r="176" customFormat="false" ht="16.5" hidden="false" customHeight="false" outlineLevel="0" collapsed="false">
      <c r="D176" s="23"/>
      <c r="J176" s="27"/>
    </row>
    <row r="177" customFormat="false" ht="16.5" hidden="false" customHeight="false" outlineLevel="0" collapsed="false">
      <c r="D177" s="23"/>
      <c r="J177" s="27"/>
    </row>
    <row r="178" customFormat="false" ht="16.5" hidden="false" customHeight="false" outlineLevel="0" collapsed="false">
      <c r="D178" s="23"/>
      <c r="J178" s="27"/>
    </row>
    <row r="179" customFormat="false" ht="16.5" hidden="false" customHeight="false" outlineLevel="0" collapsed="false">
      <c r="D179" s="23"/>
      <c r="J179" s="27"/>
    </row>
    <row r="180" customFormat="false" ht="16.5" hidden="false" customHeight="false" outlineLevel="0" collapsed="false">
      <c r="D180" s="23"/>
      <c r="J180" s="27"/>
    </row>
    <row r="181" customFormat="false" ht="16.5" hidden="false" customHeight="false" outlineLevel="0" collapsed="false">
      <c r="D181" s="23"/>
      <c r="J181" s="27"/>
    </row>
    <row r="182" customFormat="false" ht="16.5" hidden="false" customHeight="false" outlineLevel="0" collapsed="false">
      <c r="D182" s="23"/>
      <c r="J182" s="27"/>
    </row>
    <row r="183" customFormat="false" ht="16.5" hidden="false" customHeight="false" outlineLevel="0" collapsed="false">
      <c r="D183" s="23"/>
      <c r="J183" s="27"/>
    </row>
    <row r="184" customFormat="false" ht="16.5" hidden="false" customHeight="false" outlineLevel="0" collapsed="false">
      <c r="D184" s="23"/>
      <c r="J184" s="27"/>
    </row>
    <row r="185" customFormat="false" ht="16.5" hidden="false" customHeight="false" outlineLevel="0" collapsed="false">
      <c r="D185" s="23"/>
      <c r="J185" s="27"/>
    </row>
    <row r="186" customFormat="false" ht="16.5" hidden="false" customHeight="false" outlineLevel="0" collapsed="false">
      <c r="D186" s="23"/>
      <c r="J186" s="27"/>
    </row>
    <row r="187" customFormat="false" ht="16.5" hidden="false" customHeight="false" outlineLevel="0" collapsed="false">
      <c r="D187" s="23"/>
      <c r="J187" s="27"/>
    </row>
    <row r="188" customFormat="false" ht="16.5" hidden="false" customHeight="false" outlineLevel="0" collapsed="false">
      <c r="D188" s="23"/>
      <c r="J188" s="27"/>
    </row>
    <row r="189" customFormat="false" ht="16.5" hidden="false" customHeight="false" outlineLevel="0" collapsed="false">
      <c r="D189" s="23"/>
      <c r="J189" s="27"/>
    </row>
    <row r="190" customFormat="false" ht="16.5" hidden="false" customHeight="false" outlineLevel="0" collapsed="false">
      <c r="D190" s="23"/>
      <c r="J190" s="27"/>
    </row>
    <row r="191" customFormat="false" ht="16.5" hidden="false" customHeight="false" outlineLevel="0" collapsed="false">
      <c r="D191" s="23"/>
      <c r="J191" s="27"/>
    </row>
    <row r="192" customFormat="false" ht="16.5" hidden="false" customHeight="false" outlineLevel="0" collapsed="false">
      <c r="D192" s="23"/>
      <c r="J192" s="27"/>
    </row>
    <row r="193" customFormat="false" ht="16.5" hidden="false" customHeight="false" outlineLevel="0" collapsed="false">
      <c r="D193" s="23"/>
      <c r="J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6-03-14T06:36:43Z</dcterms:modified>
  <cp:revision>0</cp:revision>
  <dc:subject/>
  <dc:title/>
</cp:coreProperties>
</file>